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6980"/>
        <c:axId val="54551775"/>
      </c:lineChart>
      <c:catAx>
        <c:axId val="1251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51775"/>
        <c:crossesAt val="0"/>
        <c:auto val="1"/>
        <c:lblAlgn val="ctr"/>
        <c:lblOffset val="100"/>
        <c:noMultiLvlLbl val="0"/>
      </c:catAx>
      <c:valAx>
        <c:axId val="545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169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140"/>
        <c:axId val="4627494"/>
      </c:lineChart>
      <c:catAx>
        <c:axId val="911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7494"/>
        <c:crossesAt val="0"/>
        <c:auto val="1"/>
        <c:lblAlgn val="ctr"/>
        <c:lblOffset val="100"/>
        <c:noMultiLvlLbl val="0"/>
      </c:catAx>
      <c:valAx>
        <c:axId val="46274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9002"/>
        <c:axId val="54534068"/>
      </c:lineChart>
      <c:catAx>
        <c:axId val="1306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34068"/>
        <c:crossesAt val="0"/>
        <c:auto val="1"/>
        <c:lblAlgn val="ctr"/>
        <c:lblOffset val="100"/>
        <c:noMultiLvlLbl val="0"/>
      </c:catAx>
      <c:valAx>
        <c:axId val="54534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69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5498"/>
        <c:axId val="34405332"/>
      </c:lineChart>
      <c:catAx>
        <c:axId val="4532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05332"/>
        <c:crossesAt val="0"/>
        <c:auto val="1"/>
        <c:lblAlgn val="ctr"/>
        <c:lblOffset val="100"/>
        <c:noMultiLvlLbl val="0"/>
      </c:catAx>
      <c:valAx>
        <c:axId val="344053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25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